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8-04-2025" sheetId="2" state="visible" r:id="rId3"/>
    <sheet name="07-04-2025" sheetId="3" state="visible" r:id="rId4"/>
  </sheets>
  <definedNames>
    <definedName function="false" hidden="false" localSheetId="2" name="_xlnm.Print_Area" vbProcedure="false">'07-04-2025'!$A$1:$Y$47</definedName>
    <definedName function="false" hidden="false" localSheetId="1" name="_xlnm.Print_Area" vbProcedure="false">'08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8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7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5</v>
      </c>
      <c r="V8" s="4" t="s">
        <v>2</v>
      </c>
      <c r="W8" s="5" t="n">
        <v>96.73</v>
      </c>
      <c r="X8" s="6" t="n">
        <v>96.7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7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5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7.51</v>
      </c>
      <c r="D10" s="4" t="n">
        <v>38.4</v>
      </c>
      <c r="E10" s="4" t="s">
        <v>2</v>
      </c>
      <c r="F10" s="4" t="n">
        <v>39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7</v>
      </c>
      <c r="L10" s="4" t="n">
        <v>36</v>
      </c>
      <c r="M10" s="4" t="s">
        <v>2</v>
      </c>
      <c r="N10" s="4" t="n">
        <v>37.83</v>
      </c>
      <c r="O10" s="4" t="n">
        <v>37.42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40.08</v>
      </c>
      <c r="U10" s="4" t="n">
        <v>39.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66</v>
      </c>
      <c r="D11" s="4" t="n">
        <v>38.4</v>
      </c>
      <c r="E11" s="4" t="s">
        <v>2</v>
      </c>
      <c r="F11" s="4" t="n">
        <v>39.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1</v>
      </c>
      <c r="L11" s="4" t="n">
        <v>38</v>
      </c>
      <c r="M11" s="4" t="s">
        <v>2</v>
      </c>
      <c r="N11" s="4" t="n">
        <v>37.83</v>
      </c>
      <c r="O11" s="4" t="n">
        <v>37.42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40.08</v>
      </c>
      <c r="U11" s="4" t="n">
        <v>39.67</v>
      </c>
      <c r="V11" s="4" t="s">
        <v>2</v>
      </c>
      <c r="W11" s="5" t="n">
        <v>38.13</v>
      </c>
      <c r="X11" s="6" t="n">
        <v>38.29</v>
      </c>
      <c r="Y11" s="7" t="n">
        <v>-0.4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83</v>
      </c>
      <c r="D12" s="4" t="n">
        <v>38.4</v>
      </c>
      <c r="E12" s="4" t="s">
        <v>2</v>
      </c>
      <c r="F12" s="4" t="n">
        <v>39.58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4</v>
      </c>
      <c r="L12" s="4" t="n">
        <v>41</v>
      </c>
      <c r="M12" s="4" t="s">
        <v>2</v>
      </c>
      <c r="N12" s="4" t="n">
        <v>39.75</v>
      </c>
      <c r="O12" s="4" t="n">
        <v>39.58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40.08</v>
      </c>
      <c r="U12" s="4" t="n">
        <v>39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s">
        <v>10</v>
      </c>
      <c r="R13" s="4" t="n">
        <v>250</v>
      </c>
      <c r="S13" s="4" t="n">
        <v>270</v>
      </c>
      <c r="T13" s="4" t="s">
        <v>2</v>
      </c>
      <c r="U13" s="4" t="n">
        <v>20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55</v>
      </c>
      <c r="M14" s="4" t="s">
        <v>10</v>
      </c>
      <c r="N14" s="4" t="s">
        <v>10</v>
      </c>
      <c r="O14" s="4" t="s">
        <v>2</v>
      </c>
      <c r="P14" s="4" t="s">
        <v>10</v>
      </c>
      <c r="Q14" s="4" t="s">
        <v>10</v>
      </c>
      <c r="R14" s="4" t="n">
        <v>250</v>
      </c>
      <c r="S14" s="4" t="n">
        <v>270</v>
      </c>
      <c r="T14" s="4" t="s">
        <v>2</v>
      </c>
      <c r="U14" s="4" t="n">
        <v>210</v>
      </c>
      <c r="V14" s="4" t="s">
        <v>2</v>
      </c>
      <c r="W14" s="5" t="n">
        <v>267.31</v>
      </c>
      <c r="X14" s="6" t="n">
        <v>242.95</v>
      </c>
      <c r="Y14" s="7" t="n">
        <v>10.0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90</v>
      </c>
      <c r="M15" s="4" t="s">
        <v>10</v>
      </c>
      <c r="N15" s="4" t="s">
        <v>10</v>
      </c>
      <c r="O15" s="4" t="s">
        <v>2</v>
      </c>
      <c r="P15" s="4" t="s">
        <v>10</v>
      </c>
      <c r="Q15" s="4" t="s">
        <v>10</v>
      </c>
      <c r="R15" s="4" t="n">
        <v>25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40</v>
      </c>
      <c r="H16" s="4" t="s">
        <v>10</v>
      </c>
      <c r="I16" s="4" t="n">
        <v>140</v>
      </c>
      <c r="J16" s="4" t="n">
        <v>140</v>
      </c>
      <c r="K16" s="4" t="s">
        <v>10</v>
      </c>
      <c r="L16" s="4" t="s">
        <v>7</v>
      </c>
      <c r="M16" s="4" t="s">
        <v>10</v>
      </c>
      <c r="N16" s="4" t="s">
        <v>2</v>
      </c>
      <c r="O16" s="4" t="s">
        <v>2</v>
      </c>
      <c r="P16" s="4" t="s">
        <v>2</v>
      </c>
      <c r="Q16" s="4" t="n">
        <v>145</v>
      </c>
      <c r="R16" s="4" t="n">
        <v>140</v>
      </c>
      <c r="S16" s="4" t="n">
        <v>160</v>
      </c>
      <c r="T16" s="4" t="s">
        <v>2</v>
      </c>
      <c r="U16" s="4" t="s">
        <v>2</v>
      </c>
      <c r="V16" s="4" t="n">
        <v>14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40</v>
      </c>
      <c r="H17" s="4" t="s">
        <v>10</v>
      </c>
      <c r="I17" s="4" t="n">
        <v>150</v>
      </c>
      <c r="J17" s="4" t="n">
        <v>145</v>
      </c>
      <c r="K17" s="4" t="s">
        <v>10</v>
      </c>
      <c r="L17" s="4" t="s">
        <v>7</v>
      </c>
      <c r="M17" s="4" t="s">
        <v>10</v>
      </c>
      <c r="N17" s="4" t="s">
        <v>2</v>
      </c>
      <c r="O17" s="4" t="s">
        <v>2</v>
      </c>
      <c r="P17" s="4" t="s">
        <v>2</v>
      </c>
      <c r="Q17" s="4" t="n">
        <v>150</v>
      </c>
      <c r="R17" s="4" t="n">
        <v>150</v>
      </c>
      <c r="S17" s="4" t="n">
        <v>170</v>
      </c>
      <c r="T17" s="4" t="s">
        <v>2</v>
      </c>
      <c r="U17" s="4" t="s">
        <v>2</v>
      </c>
      <c r="V17" s="4" t="n">
        <v>156</v>
      </c>
      <c r="W17" s="5" t="n">
        <v>149.98</v>
      </c>
      <c r="X17" s="6" t="n">
        <v>153.18</v>
      </c>
      <c r="Y17" s="7" t="n">
        <v>-2.09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40</v>
      </c>
      <c r="H18" s="4" t="s">
        <v>10</v>
      </c>
      <c r="I18" s="4" t="n">
        <v>160</v>
      </c>
      <c r="J18" s="4" t="n">
        <v>150</v>
      </c>
      <c r="K18" s="4" t="s">
        <v>10</v>
      </c>
      <c r="L18" s="4" t="s">
        <v>7</v>
      </c>
      <c r="M18" s="4" t="s">
        <v>10</v>
      </c>
      <c r="N18" s="4" t="s">
        <v>2</v>
      </c>
      <c r="O18" s="4" t="s">
        <v>2</v>
      </c>
      <c r="P18" s="4" t="s">
        <v>2</v>
      </c>
      <c r="Q18" s="4" t="n">
        <v>165</v>
      </c>
      <c r="R18" s="4" t="n">
        <v>15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7</v>
      </c>
      <c r="H19" s="4" t="n">
        <v>61</v>
      </c>
      <c r="I19" s="4" t="n">
        <v>61</v>
      </c>
      <c r="J19" s="4" t="n">
        <v>61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.5</v>
      </c>
      <c r="H20" s="4" t="n">
        <v>66</v>
      </c>
      <c r="I20" s="4" t="n">
        <v>62.8</v>
      </c>
      <c r="J20" s="4" t="n">
        <v>63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6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6</v>
      </c>
      <c r="W20" s="5" t="n">
        <v>61.99</v>
      </c>
      <c r="X20" s="6" t="n">
        <v>62.08</v>
      </c>
      <c r="Y20" s="7" t="n">
        <v>-0.1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5</v>
      </c>
      <c r="K21" s="4" t="n">
        <v>61</v>
      </c>
      <c r="L21" s="4" t="n">
        <v>61</v>
      </c>
      <c r="M21" s="4" t="n">
        <v>67.5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7</v>
      </c>
      <c r="T21" s="4" t="n">
        <v>61</v>
      </c>
      <c r="U21" s="4" t="n">
        <v>61</v>
      </c>
      <c r="V21" s="4" t="n">
        <v>67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9</v>
      </c>
      <c r="D22" s="4" t="n">
        <v>119</v>
      </c>
      <c r="E22" s="4" t="n">
        <v>119</v>
      </c>
      <c r="F22" s="4" t="n">
        <v>118</v>
      </c>
      <c r="G22" s="4" t="n">
        <v>124</v>
      </c>
      <c r="H22" s="4" t="n">
        <v>119</v>
      </c>
      <c r="I22" s="4" t="n">
        <v>120.7</v>
      </c>
      <c r="J22" s="4" t="n">
        <v>122</v>
      </c>
      <c r="K22" s="4" t="n">
        <v>119</v>
      </c>
      <c r="L22" s="4" t="n">
        <v>119</v>
      </c>
      <c r="M22" s="4" t="n">
        <v>118</v>
      </c>
      <c r="N22" s="4" t="n">
        <v>119</v>
      </c>
      <c r="O22" s="4" t="n">
        <v>119</v>
      </c>
      <c r="P22" s="4" t="n">
        <v>118</v>
      </c>
      <c r="Q22" s="4" t="n">
        <v>122</v>
      </c>
      <c r="R22" s="4" t="n">
        <v>120.3</v>
      </c>
      <c r="S22" s="4" t="n">
        <v>121.2</v>
      </c>
      <c r="T22" s="4" t="n">
        <v>119</v>
      </c>
      <c r="U22" s="4" t="n">
        <v>119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9</v>
      </c>
      <c r="D23" s="4" t="n">
        <v>119</v>
      </c>
      <c r="E23" s="4" t="n">
        <v>119</v>
      </c>
      <c r="F23" s="4" t="n">
        <v>118</v>
      </c>
      <c r="G23" s="4" t="n">
        <v>125.75</v>
      </c>
      <c r="H23" s="4" t="n">
        <v>122</v>
      </c>
      <c r="I23" s="4" t="n">
        <v>121.7</v>
      </c>
      <c r="J23" s="4" t="n">
        <v>122</v>
      </c>
      <c r="K23" s="4" t="n">
        <v>119</v>
      </c>
      <c r="L23" s="4" t="n">
        <v>119</v>
      </c>
      <c r="M23" s="4" t="n">
        <v>122</v>
      </c>
      <c r="N23" s="4" t="n">
        <v>119</v>
      </c>
      <c r="O23" s="4" t="n">
        <v>119</v>
      </c>
      <c r="P23" s="4" t="n">
        <v>118</v>
      </c>
      <c r="Q23" s="4" t="n">
        <v>123</v>
      </c>
      <c r="R23" s="4" t="n">
        <v>120.3</v>
      </c>
      <c r="S23" s="4" t="n">
        <v>121.2</v>
      </c>
      <c r="T23" s="4" t="n">
        <v>119</v>
      </c>
      <c r="U23" s="4" t="n">
        <v>119</v>
      </c>
      <c r="V23" s="4" t="n">
        <v>124</v>
      </c>
      <c r="W23" s="5" t="n">
        <v>120.26</v>
      </c>
      <c r="X23" s="6" t="n">
        <v>118.81</v>
      </c>
      <c r="Y23" s="7" t="n">
        <v>1.2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9</v>
      </c>
      <c r="D24" s="4" t="n">
        <v>119</v>
      </c>
      <c r="E24" s="4" t="n">
        <v>119</v>
      </c>
      <c r="F24" s="4" t="n">
        <v>118</v>
      </c>
      <c r="G24" s="4" t="n">
        <v>127.5</v>
      </c>
      <c r="H24" s="4" t="n">
        <v>123</v>
      </c>
      <c r="I24" s="4" t="n">
        <v>122.8</v>
      </c>
      <c r="J24" s="4" t="n">
        <v>123</v>
      </c>
      <c r="K24" s="4" t="n">
        <v>119</v>
      </c>
      <c r="L24" s="4" t="n">
        <v>119</v>
      </c>
      <c r="M24" s="4" t="n">
        <v>123</v>
      </c>
      <c r="N24" s="4" t="n">
        <v>119</v>
      </c>
      <c r="O24" s="4" t="n">
        <v>119</v>
      </c>
      <c r="P24" s="4" t="n">
        <v>118</v>
      </c>
      <c r="Q24" s="4" t="n">
        <v>123</v>
      </c>
      <c r="R24" s="4" t="n">
        <v>120.3</v>
      </c>
      <c r="S24" s="4" t="n">
        <v>124</v>
      </c>
      <c r="T24" s="4" t="n">
        <v>119</v>
      </c>
      <c r="U24" s="4" t="n">
        <v>119</v>
      </c>
      <c r="V24" s="4" t="n">
        <v>127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5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5</v>
      </c>
      <c r="T25" s="4" t="n">
        <v>80</v>
      </c>
      <c r="U25" s="4" t="n">
        <v>80</v>
      </c>
      <c r="V25" s="4" t="n">
        <v>68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4.25</v>
      </c>
      <c r="H26" s="4" t="n">
        <v>80</v>
      </c>
      <c r="I26" s="4" t="n">
        <v>80</v>
      </c>
      <c r="J26" s="4" t="n">
        <v>77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68</v>
      </c>
      <c r="W26" s="5" t="n">
        <v>80.04</v>
      </c>
      <c r="X26" s="6" t="n">
        <v>79.99</v>
      </c>
      <c r="Y26" s="7" t="n">
        <v>0.06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6.5</v>
      </c>
      <c r="H27" s="4" t="n">
        <v>82</v>
      </c>
      <c r="I27" s="4" t="n">
        <v>81</v>
      </c>
      <c r="J27" s="4" t="n">
        <v>78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300</v>
      </c>
      <c r="F28" s="4" t="n">
        <v>309</v>
      </c>
      <c r="G28" s="4" t="n">
        <v>315</v>
      </c>
      <c r="H28" s="4" t="n">
        <v>300</v>
      </c>
      <c r="I28" s="4" t="n">
        <v>310</v>
      </c>
      <c r="J28" s="4" t="n">
        <v>300</v>
      </c>
      <c r="K28" s="4" t="n">
        <v>310</v>
      </c>
      <c r="L28" s="4" t="n">
        <v>315</v>
      </c>
      <c r="M28" s="4" t="n">
        <v>290</v>
      </c>
      <c r="N28" s="4" t="n">
        <v>315</v>
      </c>
      <c r="O28" s="4" t="n">
        <v>320</v>
      </c>
      <c r="P28" s="4" t="n">
        <v>315</v>
      </c>
      <c r="Q28" s="4" t="n">
        <v>310</v>
      </c>
      <c r="R28" s="4" t="n">
        <v>315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5</v>
      </c>
      <c r="F29" s="4" t="n">
        <v>310</v>
      </c>
      <c r="G29" s="4" t="n">
        <v>317</v>
      </c>
      <c r="H29" s="4" t="n">
        <v>300</v>
      </c>
      <c r="I29" s="4" t="n">
        <v>315</v>
      </c>
      <c r="J29" s="4" t="n">
        <v>310</v>
      </c>
      <c r="K29" s="4" t="n">
        <v>310</v>
      </c>
      <c r="L29" s="4" t="n">
        <v>315</v>
      </c>
      <c r="M29" s="4" t="n">
        <v>315</v>
      </c>
      <c r="N29" s="4" t="n">
        <v>315</v>
      </c>
      <c r="O29" s="4" t="n">
        <v>320</v>
      </c>
      <c r="P29" s="4" t="n">
        <v>316</v>
      </c>
      <c r="Q29" s="4" t="n">
        <v>325</v>
      </c>
      <c r="R29" s="4" t="n">
        <v>315</v>
      </c>
      <c r="S29" s="4" t="n">
        <v>315</v>
      </c>
      <c r="T29" s="4" t="n">
        <v>315</v>
      </c>
      <c r="U29" s="4" t="n">
        <v>315</v>
      </c>
      <c r="V29" s="4" t="n">
        <v>310</v>
      </c>
      <c r="W29" s="5" t="n">
        <v>314.07</v>
      </c>
      <c r="X29" s="6" t="n">
        <v>313.79</v>
      </c>
      <c r="Y29" s="7" t="n">
        <v>0.09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15</v>
      </c>
      <c r="E30" s="4" t="n">
        <v>315</v>
      </c>
      <c r="F30" s="4" t="n">
        <v>310</v>
      </c>
      <c r="G30" s="4" t="n">
        <v>319</v>
      </c>
      <c r="H30" s="4" t="n">
        <v>310</v>
      </c>
      <c r="I30" s="4" t="n">
        <v>320</v>
      </c>
      <c r="J30" s="4" t="n">
        <v>315</v>
      </c>
      <c r="K30" s="4" t="n">
        <v>315</v>
      </c>
      <c r="L30" s="4" t="n">
        <v>315</v>
      </c>
      <c r="M30" s="4" t="n">
        <v>315</v>
      </c>
      <c r="N30" s="4" t="n">
        <v>320</v>
      </c>
      <c r="O30" s="4" t="n">
        <v>320</v>
      </c>
      <c r="P30" s="4" t="n">
        <v>316</v>
      </c>
      <c r="Q30" s="4" t="n">
        <v>325</v>
      </c>
      <c r="R30" s="4" t="n">
        <v>315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7.7</v>
      </c>
      <c r="E37" s="4" t="s">
        <v>2</v>
      </c>
      <c r="F37" s="4" t="n">
        <v>7.85</v>
      </c>
      <c r="G37" s="4" t="s">
        <v>2</v>
      </c>
      <c r="H37" s="4" t="s">
        <v>2</v>
      </c>
      <c r="I37" s="4" t="n">
        <v>7.95</v>
      </c>
      <c r="J37" s="4" t="n">
        <v>8.15</v>
      </c>
      <c r="K37" s="4" t="n">
        <v>7.8</v>
      </c>
      <c r="L37" s="4" t="n">
        <v>8.08</v>
      </c>
      <c r="M37" s="4" t="n">
        <v>6.8</v>
      </c>
      <c r="N37" s="4" t="s">
        <v>10</v>
      </c>
      <c r="O37" s="4" t="n">
        <v>8.3</v>
      </c>
      <c r="P37" s="4" t="s">
        <v>2</v>
      </c>
      <c r="Q37" s="4" t="n">
        <v>7.3</v>
      </c>
      <c r="R37" s="4" t="n">
        <v>7.4</v>
      </c>
      <c r="S37" s="4" t="n">
        <v>7.6</v>
      </c>
      <c r="T37" s="4" t="s">
        <v>2</v>
      </c>
      <c r="U37" s="4" t="n">
        <v>8</v>
      </c>
      <c r="V37" s="4" t="n">
        <v>7.6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</v>
      </c>
      <c r="E38" s="4" t="s">
        <v>2</v>
      </c>
      <c r="F38" s="4" t="n">
        <v>7.95</v>
      </c>
      <c r="G38" s="4" t="s">
        <v>2</v>
      </c>
      <c r="H38" s="4" t="s">
        <v>2</v>
      </c>
      <c r="I38" s="4" t="n">
        <v>8.05</v>
      </c>
      <c r="J38" s="4" t="n">
        <v>8.15</v>
      </c>
      <c r="K38" s="4" t="n">
        <v>8</v>
      </c>
      <c r="L38" s="4" t="n">
        <v>8.08</v>
      </c>
      <c r="M38" s="4" t="n">
        <v>7.5</v>
      </c>
      <c r="N38" s="4" t="s">
        <v>10</v>
      </c>
      <c r="O38" s="4" t="n">
        <v>8.3</v>
      </c>
      <c r="P38" s="4" t="s">
        <v>2</v>
      </c>
      <c r="Q38" s="4" t="n">
        <v>7.3</v>
      </c>
      <c r="R38" s="4" t="n">
        <v>7.4</v>
      </c>
      <c r="S38" s="4" t="n">
        <v>7.6</v>
      </c>
      <c r="T38" s="4" t="s">
        <v>2</v>
      </c>
      <c r="U38" s="4" t="n">
        <v>8</v>
      </c>
      <c r="V38" s="4" t="n">
        <v>7.7</v>
      </c>
      <c r="W38" s="5" t="n">
        <v>7.96</v>
      </c>
      <c r="X38" s="6" t="n">
        <v>8.07</v>
      </c>
      <c r="Y38" s="7" t="n">
        <v>-1.3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</v>
      </c>
      <c r="E39" s="4" t="s">
        <v>2</v>
      </c>
      <c r="F39" s="4" t="n">
        <v>8.05</v>
      </c>
      <c r="G39" s="4" t="s">
        <v>2</v>
      </c>
      <c r="H39" s="4" t="s">
        <v>2</v>
      </c>
      <c r="I39" s="4" t="n">
        <v>8.15</v>
      </c>
      <c r="J39" s="4" t="n">
        <v>8.15</v>
      </c>
      <c r="K39" s="4" t="n">
        <v>8</v>
      </c>
      <c r="L39" s="4" t="n">
        <v>8.08</v>
      </c>
      <c r="M39" s="4" t="n">
        <v>7.8</v>
      </c>
      <c r="N39" s="4" t="s">
        <v>10</v>
      </c>
      <c r="O39" s="4" t="n">
        <v>8.3</v>
      </c>
      <c r="P39" s="4" t="s">
        <v>2</v>
      </c>
      <c r="Q39" s="4" t="n">
        <v>7.3</v>
      </c>
      <c r="R39" s="4" t="n">
        <v>7.4</v>
      </c>
      <c r="S39" s="4" t="n">
        <v>7.6</v>
      </c>
      <c r="T39" s="4" t="s">
        <v>2</v>
      </c>
      <c r="U39" s="4" t="n">
        <v>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81</v>
      </c>
      <c r="H40" s="4" t="n">
        <v>270</v>
      </c>
      <c r="I40" s="4" t="n">
        <v>280</v>
      </c>
      <c r="J40" s="4" t="n">
        <v>265</v>
      </c>
      <c r="K40" s="4" t="n">
        <v>285</v>
      </c>
      <c r="L40" s="4" t="n">
        <v>305</v>
      </c>
      <c r="M40" s="4" t="n">
        <v>270</v>
      </c>
      <c r="N40" s="4" t="n">
        <v>280</v>
      </c>
      <c r="O40" s="4" t="n">
        <v>290</v>
      </c>
      <c r="P40" s="4" t="n">
        <v>290</v>
      </c>
      <c r="Q40" s="4" t="n">
        <v>270</v>
      </c>
      <c r="R40" s="4" t="n">
        <v>285</v>
      </c>
      <c r="S40" s="4" t="n">
        <v>27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05</v>
      </c>
      <c r="E41" s="4" t="n">
        <v>280</v>
      </c>
      <c r="F41" s="4" t="n">
        <v>279</v>
      </c>
      <c r="G41" s="4" t="n">
        <v>282</v>
      </c>
      <c r="H41" s="4" t="n">
        <v>270</v>
      </c>
      <c r="I41" s="4" t="n">
        <v>285</v>
      </c>
      <c r="J41" s="4" t="n">
        <v>270</v>
      </c>
      <c r="K41" s="4" t="n">
        <v>285</v>
      </c>
      <c r="L41" s="4" t="n">
        <v>305</v>
      </c>
      <c r="M41" s="4" t="n">
        <v>270</v>
      </c>
      <c r="N41" s="4" t="n">
        <v>280</v>
      </c>
      <c r="O41" s="4" t="n">
        <v>290</v>
      </c>
      <c r="P41" s="4" t="n">
        <v>290</v>
      </c>
      <c r="Q41" s="4" t="n">
        <v>270</v>
      </c>
      <c r="R41" s="4" t="n">
        <v>285</v>
      </c>
      <c r="S41" s="4" t="n">
        <v>280</v>
      </c>
      <c r="T41" s="4" t="n">
        <v>270</v>
      </c>
      <c r="U41" s="4" t="n">
        <v>280</v>
      </c>
      <c r="V41" s="4" t="n">
        <v>280</v>
      </c>
      <c r="W41" s="5" t="n">
        <v>284.12</v>
      </c>
      <c r="X41" s="6" t="n">
        <v>282.11</v>
      </c>
      <c r="Y41" s="7" t="n">
        <v>0.7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05</v>
      </c>
      <c r="E42" s="4" t="n">
        <v>280</v>
      </c>
      <c r="F42" s="4" t="n">
        <v>280</v>
      </c>
      <c r="G42" s="4" t="n">
        <v>283</v>
      </c>
      <c r="H42" s="4" t="n">
        <v>280</v>
      </c>
      <c r="I42" s="4" t="n">
        <v>290</v>
      </c>
      <c r="J42" s="4" t="n">
        <v>285</v>
      </c>
      <c r="K42" s="4" t="n">
        <v>290</v>
      </c>
      <c r="L42" s="4" t="n">
        <v>305</v>
      </c>
      <c r="M42" s="4" t="n">
        <v>270</v>
      </c>
      <c r="N42" s="4" t="n">
        <v>285</v>
      </c>
      <c r="O42" s="4" t="n">
        <v>290</v>
      </c>
      <c r="P42" s="4" t="n">
        <v>290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300</v>
      </c>
      <c r="D43" s="4" t="s">
        <v>2</v>
      </c>
      <c r="E43" s="4" t="s">
        <v>2</v>
      </c>
      <c r="F43" s="4" t="n">
        <v>23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470</v>
      </c>
      <c r="M43" s="4" t="s">
        <v>2</v>
      </c>
      <c r="N43" s="4" t="n">
        <v>2285</v>
      </c>
      <c r="O43" s="4" t="n">
        <v>2295</v>
      </c>
      <c r="P43" s="4" t="n">
        <v>24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4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0</v>
      </c>
      <c r="D44" s="4" t="s">
        <v>2</v>
      </c>
      <c r="E44" s="4" t="s">
        <v>2</v>
      </c>
      <c r="F44" s="4" t="n">
        <v>24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50</v>
      </c>
      <c r="L44" s="4" t="n">
        <v>2475</v>
      </c>
      <c r="M44" s="4" t="s">
        <v>2</v>
      </c>
      <c r="N44" s="4" t="n">
        <v>2285</v>
      </c>
      <c r="O44" s="4" t="n">
        <v>2295</v>
      </c>
      <c r="P44" s="4" t="n">
        <v>24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420</v>
      </c>
      <c r="V44" s="4" t="s">
        <v>2</v>
      </c>
      <c r="W44" s="5" t="n">
        <v>2419.97</v>
      </c>
      <c r="X44" s="6" t="n">
        <v>2427.92</v>
      </c>
      <c r="Y44" s="7" t="n">
        <v>-0.3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1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303.2</v>
      </c>
      <c r="L45" s="4" t="n">
        <v>2480</v>
      </c>
      <c r="M45" s="4" t="s">
        <v>2</v>
      </c>
      <c r="N45" s="4" t="n">
        <v>2400</v>
      </c>
      <c r="O45" s="4" t="n">
        <v>2400</v>
      </c>
      <c r="P45" s="4" t="n">
        <v>24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4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7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5</v>
      </c>
      <c r="V7" s="57" t="str">
        <f aca="false">'base net'!V8</f>
        <v>\\\ </v>
      </c>
      <c r="W7" s="57" t="n">
        <f aca="false">'base net'!W8</f>
        <v>96.73</v>
      </c>
      <c r="X7" s="57" t="n">
        <f aca="false">'base net'!X8</f>
        <v>96.7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7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5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7.51</v>
      </c>
      <c r="D9" s="57" t="n">
        <f aca="false">'base net'!D10</f>
        <v>38.4</v>
      </c>
      <c r="E9" s="57" t="str">
        <f aca="false">'base net'!E10</f>
        <v>\\\ </v>
      </c>
      <c r="F9" s="57" t="n">
        <f aca="false">'base net'!F10</f>
        <v>39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7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7.83</v>
      </c>
      <c r="O9" s="57" t="n">
        <f aca="false">'base net'!O10</f>
        <v>37.42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40.08</v>
      </c>
      <c r="U9" s="57" t="n">
        <f aca="false">'base net'!U10</f>
        <v>39.2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66</v>
      </c>
      <c r="D10" s="57" t="n">
        <f aca="false">'base net'!D11</f>
        <v>38.4</v>
      </c>
      <c r="E10" s="57" t="str">
        <f aca="false">'base net'!E11</f>
        <v>\\\ </v>
      </c>
      <c r="F10" s="57" t="n">
        <f aca="false">'base net'!F11</f>
        <v>39.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1</v>
      </c>
      <c r="L10" s="57" t="n">
        <f aca="false">'base net'!L11</f>
        <v>38</v>
      </c>
      <c r="M10" s="57" t="str">
        <f aca="false">'base net'!M11</f>
        <v>\\\ </v>
      </c>
      <c r="N10" s="57" t="n">
        <f aca="false">'base net'!N11</f>
        <v>37.83</v>
      </c>
      <c r="O10" s="57" t="n">
        <f aca="false">'base net'!O11</f>
        <v>37.42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40.08</v>
      </c>
      <c r="U10" s="57" t="n">
        <f aca="false">'base net'!U11</f>
        <v>39.67</v>
      </c>
      <c r="V10" s="57" t="str">
        <f aca="false">'base net'!V11</f>
        <v>\\\ </v>
      </c>
      <c r="W10" s="57" t="n">
        <f aca="false">'base net'!W11</f>
        <v>38.13</v>
      </c>
      <c r="X10" s="57" t="n">
        <f aca="false">'base net'!X11</f>
        <v>38.29</v>
      </c>
      <c r="Y10" s="57" t="n">
        <f aca="false">'base net'!Y11</f>
        <v>-0.4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83</v>
      </c>
      <c r="D11" s="59" t="n">
        <f aca="false">'base net'!D12</f>
        <v>38.4</v>
      </c>
      <c r="E11" s="59" t="str">
        <f aca="false">'base net'!E12</f>
        <v>\\\ </v>
      </c>
      <c r="F11" s="59" t="n">
        <f aca="false">'base net'!F12</f>
        <v>39.58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4</v>
      </c>
      <c r="L11" s="59" t="n">
        <f aca="false">'base net'!L12</f>
        <v>41</v>
      </c>
      <c r="M11" s="59" t="str">
        <f aca="false">'base net'!M12</f>
        <v>\\\ </v>
      </c>
      <c r="N11" s="59" t="n">
        <f aca="false">'base net'!N12</f>
        <v>39.75</v>
      </c>
      <c r="O11" s="59" t="n">
        <f aca="false">'base net'!O12</f>
        <v>39.58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40.08</v>
      </c>
      <c r="U11" s="59" t="n">
        <f aca="false">'base net'!U12</f>
        <v>39.8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3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3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470</v>
      </c>
      <c r="M12" s="57" t="str">
        <f aca="false">'base net'!M43</f>
        <v>\\\ </v>
      </c>
      <c r="N12" s="57" t="n">
        <f aca="false">'base net'!N43</f>
        <v>2285</v>
      </c>
      <c r="O12" s="57" t="n">
        <f aca="false">'base net'!O43</f>
        <v>2295</v>
      </c>
      <c r="P12" s="57" t="n">
        <f aca="false">'base net'!P43</f>
        <v>24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4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4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50</v>
      </c>
      <c r="L13" s="57" t="n">
        <f aca="false">'base net'!L44</f>
        <v>2475</v>
      </c>
      <c r="M13" s="57" t="str">
        <f aca="false">'base net'!M44</f>
        <v>\\\ </v>
      </c>
      <c r="N13" s="57" t="n">
        <f aca="false">'base net'!N44</f>
        <v>2285</v>
      </c>
      <c r="O13" s="57" t="n">
        <f aca="false">'base net'!O44</f>
        <v>2295</v>
      </c>
      <c r="P13" s="57" t="n">
        <f aca="false">'base net'!P44</f>
        <v>24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420</v>
      </c>
      <c r="V13" s="57" t="str">
        <f aca="false">'base net'!V44</f>
        <v>\\\ </v>
      </c>
      <c r="W13" s="57" t="n">
        <f aca="false">'base net'!W44</f>
        <v>2419.97</v>
      </c>
      <c r="X13" s="57" t="n">
        <f aca="false">'base net'!X44</f>
        <v>2427.92</v>
      </c>
      <c r="Y13" s="57" t="n">
        <f aca="false">'base net'!Y44</f>
        <v>-0.3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303.2</v>
      </c>
      <c r="L14" s="59" t="n">
        <f aca="false">'base net'!L45</f>
        <v>2480</v>
      </c>
      <c r="M14" s="59" t="str">
        <f aca="false">'base net'!M45</f>
        <v>\\\ </v>
      </c>
      <c r="N14" s="59" t="n">
        <f aca="false">'base net'!N45</f>
        <v>2400</v>
      </c>
      <c r="O14" s="59" t="n">
        <f aca="false">'base net'!O45</f>
        <v>2400</v>
      </c>
      <c r="P14" s="59" t="n">
        <f aca="false">'base net'!P45</f>
        <v>24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str">
        <f aca="false">'base net'!Q13</f>
        <v>SINF </v>
      </c>
      <c r="R18" s="57" t="n">
        <f aca="false">'base net'!R13</f>
        <v>250</v>
      </c>
      <c r="S18" s="57" t="n">
        <f aca="false">'base net'!S13</f>
        <v>270</v>
      </c>
      <c r="T18" s="57" t="str">
        <f aca="false">'base net'!T13</f>
        <v>\\\ </v>
      </c>
      <c r="U18" s="57" t="n">
        <f aca="false">'base net'!U13</f>
        <v>20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5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str">
        <f aca="false">'base net'!Q14</f>
        <v>SINF </v>
      </c>
      <c r="R19" s="57" t="n">
        <f aca="false">'base net'!R14</f>
        <v>25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10</v>
      </c>
      <c r="V19" s="57" t="str">
        <f aca="false">'base net'!V14</f>
        <v>\\\ </v>
      </c>
      <c r="W19" s="57" t="n">
        <f aca="false">'base net'!W14</f>
        <v>267.31</v>
      </c>
      <c r="X19" s="57" t="n">
        <f aca="false">'base net'!X14</f>
        <v>242.95</v>
      </c>
      <c r="Y19" s="57" t="n">
        <f aca="false">'base net'!Y14</f>
        <v>1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9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str">
        <f aca="false">'base net'!Q15</f>
        <v>SINF </v>
      </c>
      <c r="R20" s="59" t="n">
        <f aca="false">'base net'!R15</f>
        <v>25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40</v>
      </c>
      <c r="H21" s="57" t="str">
        <f aca="false">'base net'!H16</f>
        <v>SINF </v>
      </c>
      <c r="I21" s="57" t="n">
        <f aca="false">'base net'!I16</f>
        <v>140</v>
      </c>
      <c r="J21" s="57" t="n">
        <f aca="false">'base net'!J16</f>
        <v>140</v>
      </c>
      <c r="K21" s="57" t="str">
        <f aca="false">'base net'!K16</f>
        <v>SINF </v>
      </c>
      <c r="L21" s="57" t="str">
        <f aca="false">'base net'!L16</f>
        <v>AUS </v>
      </c>
      <c r="M21" s="57" t="str">
        <f aca="false">'base net'!M16</f>
        <v>SINF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45</v>
      </c>
      <c r="R21" s="57" t="n">
        <f aca="false">'base net'!R16</f>
        <v>140</v>
      </c>
      <c r="S21" s="57" t="n">
        <f aca="false">'base net'!S16</f>
        <v>16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40</v>
      </c>
      <c r="H22" s="57" t="str">
        <f aca="false">'base net'!H17</f>
        <v>SINF </v>
      </c>
      <c r="I22" s="57" t="n">
        <f aca="false">'base net'!I17</f>
        <v>150</v>
      </c>
      <c r="J22" s="57" t="n">
        <f aca="false">'base net'!J17</f>
        <v>145</v>
      </c>
      <c r="K22" s="57" t="str">
        <f aca="false">'base net'!K17</f>
        <v>SINF </v>
      </c>
      <c r="L22" s="57" t="str">
        <f aca="false">'base net'!L17</f>
        <v>AUS </v>
      </c>
      <c r="M22" s="57" t="str">
        <f aca="false">'base net'!M17</f>
        <v>SINF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50</v>
      </c>
      <c r="R22" s="57" t="n">
        <f aca="false">'base net'!R17</f>
        <v>150</v>
      </c>
      <c r="S22" s="57" t="n">
        <f aca="false">'base net'!S17</f>
        <v>17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56</v>
      </c>
      <c r="W22" s="57" t="n">
        <f aca="false">'base net'!W17</f>
        <v>149.98</v>
      </c>
      <c r="X22" s="57" t="n">
        <f aca="false">'base net'!X17</f>
        <v>153.18</v>
      </c>
      <c r="Y22" s="57" t="n">
        <f aca="false">'base net'!Y17</f>
        <v>-2.09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60</v>
      </c>
      <c r="J23" s="59" t="n">
        <f aca="false">'base net'!J18</f>
        <v>150</v>
      </c>
      <c r="K23" s="59" t="str">
        <f aca="false">'base net'!K18</f>
        <v>SINF </v>
      </c>
      <c r="L23" s="59" t="str">
        <f aca="false">'base net'!L18</f>
        <v>AUS </v>
      </c>
      <c r="M23" s="59" t="str">
        <f aca="false">'base net'!M18</f>
        <v>SINF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5</v>
      </c>
      <c r="R23" s="59" t="n">
        <f aca="false">'base net'!R18</f>
        <v>15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4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7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1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.5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3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6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6</v>
      </c>
      <c r="W28" s="57" t="n">
        <f aca="false">'base net'!W20</f>
        <v>61.99</v>
      </c>
      <c r="X28" s="57" t="n">
        <f aca="false">'base net'!X20</f>
        <v>62.08</v>
      </c>
      <c r="Y28" s="57" t="n">
        <f aca="false">'base net'!Y20</f>
        <v>-0.1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5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.5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7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67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9</v>
      </c>
      <c r="D30" s="57" t="n">
        <f aca="false">'base net'!D22</f>
        <v>119</v>
      </c>
      <c r="E30" s="57" t="n">
        <f aca="false">'base net'!E22</f>
        <v>119</v>
      </c>
      <c r="F30" s="57" t="n">
        <f aca="false">'base net'!F22</f>
        <v>118</v>
      </c>
      <c r="G30" s="57" t="n">
        <f aca="false">'base net'!G22</f>
        <v>124</v>
      </c>
      <c r="H30" s="57" t="n">
        <f aca="false">'base net'!H22</f>
        <v>119</v>
      </c>
      <c r="I30" s="57" t="n">
        <f aca="false">'base net'!I22</f>
        <v>120.7</v>
      </c>
      <c r="J30" s="57" t="n">
        <f aca="false">'base net'!J22</f>
        <v>122</v>
      </c>
      <c r="K30" s="57" t="n">
        <f aca="false">'base net'!K22</f>
        <v>119</v>
      </c>
      <c r="L30" s="57" t="n">
        <f aca="false">'base net'!L22</f>
        <v>119</v>
      </c>
      <c r="M30" s="57" t="n">
        <f aca="false">'base net'!M22</f>
        <v>118</v>
      </c>
      <c r="N30" s="57" t="n">
        <f aca="false">'base net'!N22</f>
        <v>119</v>
      </c>
      <c r="O30" s="57" t="n">
        <f aca="false">'base net'!O22</f>
        <v>119</v>
      </c>
      <c r="P30" s="57" t="n">
        <f aca="false">'base net'!P22</f>
        <v>118</v>
      </c>
      <c r="Q30" s="57" t="n">
        <f aca="false">'base net'!Q22</f>
        <v>122</v>
      </c>
      <c r="R30" s="57" t="n">
        <f aca="false">'base net'!R22</f>
        <v>120.3</v>
      </c>
      <c r="S30" s="57" t="n">
        <f aca="false">'base net'!S22</f>
        <v>121.2</v>
      </c>
      <c r="T30" s="57" t="n">
        <f aca="false">'base net'!T22</f>
        <v>119</v>
      </c>
      <c r="U30" s="57" t="n">
        <f aca="false">'base net'!U22</f>
        <v>119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9</v>
      </c>
      <c r="D31" s="57" t="n">
        <f aca="false">'base net'!D23</f>
        <v>119</v>
      </c>
      <c r="E31" s="57" t="n">
        <f aca="false">'base net'!E23</f>
        <v>119</v>
      </c>
      <c r="F31" s="57" t="n">
        <f aca="false">'base net'!F23</f>
        <v>118</v>
      </c>
      <c r="G31" s="57" t="n">
        <f aca="false">'base net'!G23</f>
        <v>125.75</v>
      </c>
      <c r="H31" s="57" t="n">
        <f aca="false">'base net'!H23</f>
        <v>122</v>
      </c>
      <c r="I31" s="57" t="n">
        <f aca="false">'base net'!I23</f>
        <v>121.7</v>
      </c>
      <c r="J31" s="57" t="n">
        <f aca="false">'base net'!J23</f>
        <v>122</v>
      </c>
      <c r="K31" s="57" t="n">
        <f aca="false">'base net'!K23</f>
        <v>119</v>
      </c>
      <c r="L31" s="57" t="n">
        <f aca="false">'base net'!L23</f>
        <v>119</v>
      </c>
      <c r="M31" s="57" t="n">
        <f aca="false">'base net'!M23</f>
        <v>122</v>
      </c>
      <c r="N31" s="57" t="n">
        <f aca="false">'base net'!N23</f>
        <v>119</v>
      </c>
      <c r="O31" s="57" t="n">
        <f aca="false">'base net'!O23</f>
        <v>119</v>
      </c>
      <c r="P31" s="57" t="n">
        <f aca="false">'base net'!P23</f>
        <v>118</v>
      </c>
      <c r="Q31" s="57" t="n">
        <f aca="false">'base net'!Q23</f>
        <v>123</v>
      </c>
      <c r="R31" s="57" t="n">
        <f aca="false">'base net'!R23</f>
        <v>120.3</v>
      </c>
      <c r="S31" s="57" t="n">
        <f aca="false">'base net'!S23</f>
        <v>121.2</v>
      </c>
      <c r="T31" s="57" t="n">
        <f aca="false">'base net'!T23</f>
        <v>119</v>
      </c>
      <c r="U31" s="57" t="n">
        <f aca="false">'base net'!U23</f>
        <v>119</v>
      </c>
      <c r="V31" s="57" t="n">
        <f aca="false">'base net'!V23</f>
        <v>124</v>
      </c>
      <c r="W31" s="57" t="n">
        <f aca="false">'base net'!W23</f>
        <v>120.26</v>
      </c>
      <c r="X31" s="57" t="n">
        <f aca="false">'base net'!X23</f>
        <v>118.81</v>
      </c>
      <c r="Y31" s="57" t="n">
        <f aca="false">'base net'!Y23</f>
        <v>1.2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9</v>
      </c>
      <c r="D32" s="59" t="n">
        <f aca="false">'base net'!D24</f>
        <v>119</v>
      </c>
      <c r="E32" s="59" t="n">
        <f aca="false">'base net'!E24</f>
        <v>119</v>
      </c>
      <c r="F32" s="59" t="n">
        <f aca="false">'base net'!F24</f>
        <v>118</v>
      </c>
      <c r="G32" s="59" t="n">
        <f aca="false">'base net'!G24</f>
        <v>127.5</v>
      </c>
      <c r="H32" s="59" t="n">
        <f aca="false">'base net'!H24</f>
        <v>123</v>
      </c>
      <c r="I32" s="59" t="n">
        <f aca="false">'base net'!I24</f>
        <v>122.8</v>
      </c>
      <c r="J32" s="59" t="n">
        <f aca="false">'base net'!J24</f>
        <v>123</v>
      </c>
      <c r="K32" s="59" t="n">
        <f aca="false">'base net'!K24</f>
        <v>119</v>
      </c>
      <c r="L32" s="59" t="n">
        <f aca="false">'base net'!L24</f>
        <v>119</v>
      </c>
      <c r="M32" s="62" t="n">
        <f aca="false">'base net'!M24</f>
        <v>123</v>
      </c>
      <c r="N32" s="59" t="n">
        <f aca="false">'base net'!N24</f>
        <v>119</v>
      </c>
      <c r="O32" s="59" t="n">
        <f aca="false">'base net'!O24</f>
        <v>119</v>
      </c>
      <c r="P32" s="59" t="n">
        <f aca="false">'base net'!P24</f>
        <v>118</v>
      </c>
      <c r="Q32" s="59" t="n">
        <f aca="false">'base net'!Q24</f>
        <v>123</v>
      </c>
      <c r="R32" s="59" t="n">
        <f aca="false">'base net'!R24</f>
        <v>120.3</v>
      </c>
      <c r="S32" s="59" t="n">
        <f aca="false">'base net'!S24</f>
        <v>124</v>
      </c>
      <c r="T32" s="59" t="n">
        <f aca="false">'base net'!T24</f>
        <v>119</v>
      </c>
      <c r="U32" s="59" t="n">
        <f aca="false">'base net'!U24</f>
        <v>119</v>
      </c>
      <c r="V32" s="59" t="n">
        <f aca="false">'base net'!V24</f>
        <v>127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5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5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4.2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7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68</v>
      </c>
      <c r="W34" s="57" t="n">
        <f aca="false">'base net'!W26</f>
        <v>80.04</v>
      </c>
      <c r="X34" s="57" t="n">
        <f aca="false">'base net'!X26</f>
        <v>79.99</v>
      </c>
      <c r="Y34" s="57" t="n">
        <f aca="false">'base net'!Y26</f>
        <v>0.06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6.5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8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300</v>
      </c>
      <c r="F36" s="57" t="n">
        <f aca="false">'base net'!F28</f>
        <v>309</v>
      </c>
      <c r="G36" s="57" t="n">
        <f aca="false">'base net'!G28</f>
        <v>315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15</v>
      </c>
      <c r="M36" s="57" t="n">
        <f aca="false">'base net'!M28</f>
        <v>290</v>
      </c>
      <c r="N36" s="57" t="n">
        <f aca="false">'base net'!N28</f>
        <v>315</v>
      </c>
      <c r="O36" s="57" t="n">
        <f aca="false">'base net'!O28</f>
        <v>320</v>
      </c>
      <c r="P36" s="57" t="n">
        <f aca="false">'base net'!P28</f>
        <v>315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7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0</v>
      </c>
      <c r="K37" s="57" t="n">
        <f aca="false">'base net'!K29</f>
        <v>310</v>
      </c>
      <c r="L37" s="57" t="n">
        <f aca="false">'base net'!L29</f>
        <v>315</v>
      </c>
      <c r="M37" s="57" t="n">
        <f aca="false">'base net'!M29</f>
        <v>315</v>
      </c>
      <c r="N37" s="57" t="n">
        <f aca="false">'base net'!N29</f>
        <v>315</v>
      </c>
      <c r="O37" s="57" t="n">
        <f aca="false">'base net'!O29</f>
        <v>320</v>
      </c>
      <c r="P37" s="57" t="n">
        <f aca="false">'base net'!P29</f>
        <v>316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1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4.07</v>
      </c>
      <c r="X37" s="57" t="n">
        <f aca="false">'base net'!X29</f>
        <v>313.79</v>
      </c>
      <c r="Y37" s="57" t="n">
        <f aca="false">'base net'!Y29</f>
        <v>0.09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0</v>
      </c>
      <c r="G38" s="59" t="n">
        <f aca="false">'base net'!G30</f>
        <v>319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15</v>
      </c>
      <c r="M38" s="59" t="n">
        <f aca="false">'base net'!M30</f>
        <v>315</v>
      </c>
      <c r="N38" s="59" t="n">
        <f aca="false">'base net'!N30</f>
        <v>320</v>
      </c>
      <c r="O38" s="59" t="n">
        <f aca="false">'base net'!O30</f>
        <v>320</v>
      </c>
      <c r="P38" s="59" t="n">
        <f aca="false">'base net'!P30</f>
        <v>316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7.7</v>
      </c>
      <c r="E39" s="57" t="str">
        <f aca="false">'base net'!E37</f>
        <v>\\\ </v>
      </c>
      <c r="F39" s="57" t="n">
        <f aca="false">'base net'!F37</f>
        <v>7.8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5</v>
      </c>
      <c r="J39" s="57" t="n">
        <f aca="false">'base net'!J37</f>
        <v>8.15</v>
      </c>
      <c r="K39" s="57" t="n">
        <f aca="false">'base net'!K37</f>
        <v>7.8</v>
      </c>
      <c r="L39" s="57" t="n">
        <f aca="false">'base net'!L37</f>
        <v>8.08</v>
      </c>
      <c r="M39" s="57" t="n">
        <f aca="false">'base net'!M37</f>
        <v>6.8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4</v>
      </c>
      <c r="S39" s="57" t="n">
        <f aca="false">'base net'!S37</f>
        <v>7.6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6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7.95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05</v>
      </c>
      <c r="J40" s="57" t="n">
        <f aca="false">'base net'!J38</f>
        <v>8.15</v>
      </c>
      <c r="K40" s="57" t="n">
        <f aca="false">'base net'!K38</f>
        <v>8</v>
      </c>
      <c r="L40" s="57" t="n">
        <f aca="false">'base net'!L38</f>
        <v>8.08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4</v>
      </c>
      <c r="S40" s="57" t="n">
        <f aca="false">'base net'!S38</f>
        <v>7.6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7.7</v>
      </c>
      <c r="W40" s="57" t="n">
        <f aca="false">'base net'!W38</f>
        <v>7.96</v>
      </c>
      <c r="X40" s="57" t="n">
        <f aca="false">'base net'!X38</f>
        <v>8.07</v>
      </c>
      <c r="Y40" s="57" t="n">
        <f aca="false">'base net'!Y38</f>
        <v>-1.3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0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5</v>
      </c>
      <c r="J41" s="59" t="n">
        <f aca="false">'base net'!J39</f>
        <v>8.15</v>
      </c>
      <c r="K41" s="59" t="n">
        <f aca="false">'base net'!K39</f>
        <v>8</v>
      </c>
      <c r="L41" s="59" t="n">
        <f aca="false">'base net'!L39</f>
        <v>8.08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4</v>
      </c>
      <c r="S41" s="59" t="n">
        <f aca="false">'base net'!S39</f>
        <v>7.6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81</v>
      </c>
      <c r="H42" s="57" t="n">
        <f aca="false">'base net'!H40</f>
        <v>270</v>
      </c>
      <c r="I42" s="57" t="n">
        <f aca="false">'base net'!I40</f>
        <v>280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05</v>
      </c>
      <c r="M42" s="57" t="n">
        <f aca="false">'base net'!M40</f>
        <v>270</v>
      </c>
      <c r="N42" s="57" t="n">
        <f aca="false">'base net'!N40</f>
        <v>280</v>
      </c>
      <c r="O42" s="57" t="n">
        <f aca="false">'base net'!O40</f>
        <v>290</v>
      </c>
      <c r="P42" s="57" t="n">
        <f aca="false">'base net'!P40</f>
        <v>29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05</v>
      </c>
      <c r="E43" s="57" t="n">
        <f aca="false">'base net'!E41</f>
        <v>280</v>
      </c>
      <c r="F43" s="57" t="n">
        <f aca="false">'base net'!F41</f>
        <v>279</v>
      </c>
      <c r="G43" s="57" t="n">
        <f aca="false">'base net'!G41</f>
        <v>282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05</v>
      </c>
      <c r="M43" s="57" t="n">
        <f aca="false">'base net'!M41</f>
        <v>270</v>
      </c>
      <c r="N43" s="57" t="n">
        <f aca="false">'base net'!N41</f>
        <v>280</v>
      </c>
      <c r="O43" s="57" t="n">
        <f aca="false">'base net'!O41</f>
        <v>290</v>
      </c>
      <c r="P43" s="57" t="n">
        <f aca="false">'base net'!P41</f>
        <v>29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4.12</v>
      </c>
      <c r="X43" s="57" t="n">
        <f aca="false">'base net'!X41</f>
        <v>282.11</v>
      </c>
      <c r="Y43" s="57" t="n">
        <f aca="false">'base net'!Y41</f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05</v>
      </c>
      <c r="E44" s="65" t="n">
        <f aca="false">'base net'!E42</f>
        <v>280</v>
      </c>
      <c r="F44" s="65" t="n">
        <f aca="false">'base net'!F42</f>
        <v>280</v>
      </c>
      <c r="G44" s="65" t="n">
        <f aca="false">'base net'!G42</f>
        <v>283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05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90</v>
      </c>
      <c r="P44" s="65" t="n">
        <f aca="false">'base net'!P42</f>
        <v>290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7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5</v>
      </c>
      <c r="V7" s="57" t="s">
        <v>2</v>
      </c>
      <c r="W7" s="57" t="n">
        <v>96.73</v>
      </c>
      <c r="X7" s="57" t="n">
        <v>96.7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7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5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7.51</v>
      </c>
      <c r="D9" s="57" t="n">
        <v>40.08</v>
      </c>
      <c r="E9" s="57" t="s">
        <v>2</v>
      </c>
      <c r="F9" s="57" t="n">
        <v>39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6</v>
      </c>
      <c r="M9" s="57" t="s">
        <v>2</v>
      </c>
      <c r="N9" s="57" t="n">
        <v>39.5</v>
      </c>
      <c r="O9" s="57" t="n">
        <v>38.92</v>
      </c>
      <c r="P9" s="57" t="n">
        <v>39.5</v>
      </c>
      <c r="Q9" s="57" t="s">
        <v>2</v>
      </c>
      <c r="R9" s="57" t="s">
        <v>2</v>
      </c>
      <c r="S9" s="57" t="s">
        <v>2</v>
      </c>
      <c r="T9" s="57" t="n">
        <v>40.08</v>
      </c>
      <c r="U9" s="57" t="n">
        <v>39.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66</v>
      </c>
      <c r="D10" s="57" t="n">
        <v>40.08</v>
      </c>
      <c r="E10" s="57" t="s">
        <v>2</v>
      </c>
      <c r="F10" s="57" t="n">
        <v>39.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1</v>
      </c>
      <c r="L10" s="57" t="n">
        <v>38</v>
      </c>
      <c r="M10" s="57" t="s">
        <v>2</v>
      </c>
      <c r="N10" s="57" t="n">
        <v>39.5</v>
      </c>
      <c r="O10" s="57" t="n">
        <v>38.92</v>
      </c>
      <c r="P10" s="57" t="n">
        <v>39.5</v>
      </c>
      <c r="Q10" s="57" t="s">
        <v>2</v>
      </c>
      <c r="R10" s="57" t="s">
        <v>2</v>
      </c>
      <c r="S10" s="57" t="s">
        <v>2</v>
      </c>
      <c r="T10" s="57" t="n">
        <v>40.08</v>
      </c>
      <c r="U10" s="57" t="n">
        <v>39.67</v>
      </c>
      <c r="V10" s="57" t="s">
        <v>2</v>
      </c>
      <c r="W10" s="57" t="n">
        <v>38.29</v>
      </c>
      <c r="X10" s="57" t="n">
        <v>38.31</v>
      </c>
      <c r="Y10" s="57" t="n">
        <v>-0.0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.5</v>
      </c>
      <c r="D11" s="59" t="n">
        <v>40.08</v>
      </c>
      <c r="E11" s="59" t="s">
        <v>2</v>
      </c>
      <c r="F11" s="59" t="n">
        <v>39.58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40.08</v>
      </c>
      <c r="L11" s="59" t="n">
        <v>41</v>
      </c>
      <c r="M11" s="59" t="s">
        <v>2</v>
      </c>
      <c r="N11" s="59" t="n">
        <v>39.75</v>
      </c>
      <c r="O11" s="59" t="n">
        <v>39.58</v>
      </c>
      <c r="P11" s="59" t="n">
        <v>39.5</v>
      </c>
      <c r="Q11" s="59" t="s">
        <v>2</v>
      </c>
      <c r="R11" s="59" t="s">
        <v>2</v>
      </c>
      <c r="S11" s="59" t="s">
        <v>2</v>
      </c>
      <c r="T11" s="59" t="n">
        <v>40.08</v>
      </c>
      <c r="U11" s="59" t="n">
        <v>39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300</v>
      </c>
      <c r="D12" s="57" t="s">
        <v>2</v>
      </c>
      <c r="E12" s="57" t="s">
        <v>2</v>
      </c>
      <c r="F12" s="57" t="n">
        <v>23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470</v>
      </c>
      <c r="M12" s="57" t="s">
        <v>2</v>
      </c>
      <c r="N12" s="57" t="n">
        <v>2385</v>
      </c>
      <c r="O12" s="57" t="n">
        <v>2385</v>
      </c>
      <c r="P12" s="57" t="n">
        <v>24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4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1</v>
      </c>
      <c r="D13" s="57" t="s">
        <v>2</v>
      </c>
      <c r="E13" s="57" t="s">
        <v>2</v>
      </c>
      <c r="F13" s="57" t="n">
        <v>24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0</v>
      </c>
      <c r="L13" s="57" t="n">
        <v>2475</v>
      </c>
      <c r="M13" s="57" t="s">
        <v>2</v>
      </c>
      <c r="N13" s="57" t="n">
        <v>2385</v>
      </c>
      <c r="O13" s="57" t="n">
        <v>2385</v>
      </c>
      <c r="P13" s="57" t="n">
        <v>24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420</v>
      </c>
      <c r="V13" s="57" t="s">
        <v>2</v>
      </c>
      <c r="W13" s="57" t="n">
        <v>2427.92</v>
      </c>
      <c r="X13" s="57" t="n">
        <v>2428.74</v>
      </c>
      <c r="Y13" s="57" t="n">
        <v>-0.0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00</v>
      </c>
      <c r="D14" s="59" t="s">
        <v>2</v>
      </c>
      <c r="E14" s="59" t="s">
        <v>2</v>
      </c>
      <c r="F14" s="59" t="n">
        <v>24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404</v>
      </c>
      <c r="L14" s="59" t="n">
        <v>2480</v>
      </c>
      <c r="M14" s="59" t="s">
        <v>2</v>
      </c>
      <c r="N14" s="59" t="n">
        <v>2400</v>
      </c>
      <c r="O14" s="59" t="n">
        <v>2400</v>
      </c>
      <c r="P14" s="59" t="n">
        <v>24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250</v>
      </c>
      <c r="S18" s="57" t="n">
        <v>270</v>
      </c>
      <c r="T18" s="57" t="s">
        <v>2</v>
      </c>
      <c r="U18" s="57" t="n">
        <v>20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5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50</v>
      </c>
      <c r="S19" s="57" t="n">
        <v>270</v>
      </c>
      <c r="T19" s="57" t="s">
        <v>2</v>
      </c>
      <c r="U19" s="57" t="n">
        <v>210</v>
      </c>
      <c r="V19" s="57" t="s">
        <v>2</v>
      </c>
      <c r="W19" s="57" t="n">
        <v>242.95</v>
      </c>
      <c r="X19" s="57" t="n">
        <v>242.95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9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10</v>
      </c>
      <c r="I21" s="57" t="n">
        <v>140</v>
      </c>
      <c r="J21" s="57" t="n">
        <v>140</v>
      </c>
      <c r="K21" s="57" t="s">
        <v>10</v>
      </c>
      <c r="L21" s="57" t="s">
        <v>7</v>
      </c>
      <c r="M21" s="57" t="s">
        <v>10</v>
      </c>
      <c r="N21" s="57" t="s">
        <v>2</v>
      </c>
      <c r="O21" s="57" t="s">
        <v>2</v>
      </c>
      <c r="P21" s="57" t="s">
        <v>2</v>
      </c>
      <c r="Q21" s="57" t="n">
        <v>150</v>
      </c>
      <c r="R21" s="57" t="n">
        <v>140</v>
      </c>
      <c r="S21" s="57" t="n">
        <v>160</v>
      </c>
      <c r="T21" s="57" t="s">
        <v>2</v>
      </c>
      <c r="U21" s="57" t="s">
        <v>2</v>
      </c>
      <c r="V21" s="57" t="n"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5</v>
      </c>
      <c r="H22" s="57" t="s">
        <v>10</v>
      </c>
      <c r="I22" s="57" t="n">
        <v>150</v>
      </c>
      <c r="J22" s="57" t="n">
        <v>145</v>
      </c>
      <c r="K22" s="57" t="s">
        <v>10</v>
      </c>
      <c r="L22" s="57" t="s">
        <v>7</v>
      </c>
      <c r="M22" s="57" t="s">
        <v>10</v>
      </c>
      <c r="N22" s="57" t="s">
        <v>2</v>
      </c>
      <c r="O22" s="57" t="s">
        <v>2</v>
      </c>
      <c r="P22" s="57" t="s">
        <v>2</v>
      </c>
      <c r="Q22" s="57" t="n">
        <v>160</v>
      </c>
      <c r="R22" s="57" t="n">
        <v>150</v>
      </c>
      <c r="S22" s="57" t="n">
        <v>170</v>
      </c>
      <c r="T22" s="57" t="s">
        <v>2</v>
      </c>
      <c r="U22" s="57" t="s">
        <v>2</v>
      </c>
      <c r="V22" s="57" t="n">
        <v>156</v>
      </c>
      <c r="W22" s="57" t="n">
        <v>153.18</v>
      </c>
      <c r="X22" s="57" t="n">
        <v>155.21</v>
      </c>
      <c r="Y22" s="57" t="n">
        <v>-1.31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50</v>
      </c>
      <c r="H23" s="59" t="s">
        <v>10</v>
      </c>
      <c r="I23" s="59" t="n">
        <v>160</v>
      </c>
      <c r="J23" s="59" t="n">
        <v>150</v>
      </c>
      <c r="K23" s="59" t="s">
        <v>10</v>
      </c>
      <c r="L23" s="59" t="s">
        <v>7</v>
      </c>
      <c r="M23" s="59" t="s">
        <v>10</v>
      </c>
      <c r="N23" s="59" t="s">
        <v>2</v>
      </c>
      <c r="O23" s="59" t="s">
        <v>2</v>
      </c>
      <c r="P23" s="59" t="s">
        <v>2</v>
      </c>
      <c r="Q23" s="59" t="n">
        <v>170</v>
      </c>
      <c r="R23" s="59" t="n">
        <v>15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22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5</v>
      </c>
      <c r="H27" s="57" t="n">
        <v>61</v>
      </c>
      <c r="I27" s="57" t="n">
        <v>61</v>
      </c>
      <c r="J27" s="57" t="n">
        <v>63</v>
      </c>
      <c r="K27" s="57" t="n">
        <v>61</v>
      </c>
      <c r="L27" s="57" t="n">
        <v>61</v>
      </c>
      <c r="M27" s="57" t="n">
        <v>61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6.5</v>
      </c>
      <c r="H28" s="57" t="n">
        <v>66</v>
      </c>
      <c r="I28" s="57" t="n">
        <v>62.8</v>
      </c>
      <c r="J28" s="57" t="n">
        <v>65</v>
      </c>
      <c r="K28" s="57" t="n">
        <v>61</v>
      </c>
      <c r="L28" s="57" t="n">
        <v>61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7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9</v>
      </c>
      <c r="W28" s="57" t="n">
        <v>62.08</v>
      </c>
      <c r="X28" s="57" t="n">
        <v>62.18</v>
      </c>
      <c r="Y28" s="57" t="n">
        <v>-0.16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8</v>
      </c>
      <c r="K29" s="59" t="n">
        <v>61</v>
      </c>
      <c r="L29" s="59" t="n">
        <v>61</v>
      </c>
      <c r="M29" s="59" t="n">
        <v>67.5</v>
      </c>
      <c r="N29" s="59" t="n">
        <v>61</v>
      </c>
      <c r="O29" s="59" t="n">
        <v>61</v>
      </c>
      <c r="P29" s="59" t="n">
        <v>61</v>
      </c>
      <c r="Q29" s="59" t="n">
        <v>68</v>
      </c>
      <c r="R29" s="59" t="n">
        <v>61.7</v>
      </c>
      <c r="S29" s="59" t="n">
        <v>65</v>
      </c>
      <c r="T29" s="59" t="n">
        <v>61</v>
      </c>
      <c r="U29" s="59" t="n">
        <v>61</v>
      </c>
      <c r="V29" s="59" t="n">
        <v>7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2</v>
      </c>
      <c r="H30" s="57" t="n">
        <v>118</v>
      </c>
      <c r="I30" s="57" t="n">
        <v>119.7</v>
      </c>
      <c r="J30" s="57" t="n">
        <v>120</v>
      </c>
      <c r="K30" s="57" t="n">
        <v>118</v>
      </c>
      <c r="L30" s="57" t="n">
        <v>118</v>
      </c>
      <c r="M30" s="57" t="n">
        <v>115</v>
      </c>
      <c r="N30" s="57" t="n">
        <v>118</v>
      </c>
      <c r="O30" s="57" t="n">
        <v>118</v>
      </c>
      <c r="P30" s="57" t="n">
        <v>118</v>
      </c>
      <c r="Q30" s="57" t="n">
        <v>121</v>
      </c>
      <c r="R30" s="57" t="n">
        <v>119.3</v>
      </c>
      <c r="S30" s="57" t="n">
        <v>117.2</v>
      </c>
      <c r="T30" s="57" t="n">
        <v>118</v>
      </c>
      <c r="U30" s="57" t="n">
        <v>118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3.25</v>
      </c>
      <c r="H31" s="57" t="n">
        <v>121</v>
      </c>
      <c r="I31" s="57" t="n">
        <v>120.7</v>
      </c>
      <c r="J31" s="57" t="n">
        <v>121</v>
      </c>
      <c r="K31" s="57" t="n">
        <v>118</v>
      </c>
      <c r="L31" s="57" t="n">
        <v>118</v>
      </c>
      <c r="M31" s="57" t="n">
        <v>118</v>
      </c>
      <c r="N31" s="57" t="n">
        <v>118</v>
      </c>
      <c r="O31" s="57" t="n">
        <v>118</v>
      </c>
      <c r="P31" s="57" t="n">
        <v>118</v>
      </c>
      <c r="Q31" s="57" t="n">
        <v>121</v>
      </c>
      <c r="R31" s="57" t="n">
        <v>119.3</v>
      </c>
      <c r="S31" s="57" t="n">
        <v>117.2</v>
      </c>
      <c r="T31" s="57" t="n">
        <v>118</v>
      </c>
      <c r="U31" s="57" t="n">
        <v>118</v>
      </c>
      <c r="V31" s="57" t="n">
        <v>124</v>
      </c>
      <c r="W31" s="57" t="n">
        <v>118.81</v>
      </c>
      <c r="X31" s="57" t="n">
        <v>116.74</v>
      </c>
      <c r="Y31" s="57" t="n">
        <v>1.7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24.5</v>
      </c>
      <c r="H32" s="59" t="n">
        <v>122</v>
      </c>
      <c r="I32" s="59" t="n">
        <v>121.8</v>
      </c>
      <c r="J32" s="59" t="n">
        <v>123</v>
      </c>
      <c r="K32" s="59" t="n">
        <v>118</v>
      </c>
      <c r="L32" s="59" t="n">
        <v>118</v>
      </c>
      <c r="M32" s="62" t="n">
        <v>120</v>
      </c>
      <c r="N32" s="59" t="n">
        <v>118</v>
      </c>
      <c r="O32" s="59" t="n">
        <v>118</v>
      </c>
      <c r="P32" s="59" t="n">
        <v>118</v>
      </c>
      <c r="Q32" s="59" t="n">
        <v>122</v>
      </c>
      <c r="R32" s="59" t="n">
        <v>119.3</v>
      </c>
      <c r="S32" s="59" t="n">
        <v>122</v>
      </c>
      <c r="T32" s="59" t="n">
        <v>118</v>
      </c>
      <c r="U32" s="59" t="n">
        <v>118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5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5</v>
      </c>
      <c r="T33" s="57" t="n">
        <v>80</v>
      </c>
      <c r="U33" s="57" t="n">
        <v>80</v>
      </c>
      <c r="V33" s="57" t="n"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3.5</v>
      </c>
      <c r="H34" s="57" t="n">
        <v>80</v>
      </c>
      <c r="I34" s="57" t="n">
        <v>80</v>
      </c>
      <c r="J34" s="57" t="n">
        <v>76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79.99</v>
      </c>
      <c r="X34" s="57" t="n">
        <v>80.06</v>
      </c>
      <c r="Y34" s="57" t="n">
        <v>-0.09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5</v>
      </c>
      <c r="H35" s="59" t="n">
        <v>82</v>
      </c>
      <c r="I35" s="59" t="n">
        <v>81</v>
      </c>
      <c r="J35" s="59" t="n">
        <v>78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0</v>
      </c>
      <c r="F36" s="57" t="n">
        <v>309</v>
      </c>
      <c r="G36" s="57" t="n">
        <v>313</v>
      </c>
      <c r="H36" s="57" t="n">
        <v>300</v>
      </c>
      <c r="I36" s="57" t="n">
        <v>305</v>
      </c>
      <c r="J36" s="57" t="n">
        <v>300</v>
      </c>
      <c r="K36" s="57" t="n">
        <v>310</v>
      </c>
      <c r="L36" s="57" t="n">
        <v>315</v>
      </c>
      <c r="M36" s="57" t="n">
        <v>290</v>
      </c>
      <c r="N36" s="57" t="n">
        <v>315</v>
      </c>
      <c r="O36" s="57" t="n">
        <v>320</v>
      </c>
      <c r="P36" s="57" t="n">
        <v>315</v>
      </c>
      <c r="Q36" s="57" t="n">
        <v>310</v>
      </c>
      <c r="R36" s="57" t="n">
        <v>315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5</v>
      </c>
      <c r="F37" s="57" t="n">
        <v>310</v>
      </c>
      <c r="G37" s="57" t="n">
        <v>315</v>
      </c>
      <c r="H37" s="57" t="n">
        <v>300</v>
      </c>
      <c r="I37" s="57" t="n">
        <v>310</v>
      </c>
      <c r="J37" s="57" t="n">
        <v>310</v>
      </c>
      <c r="K37" s="57" t="n">
        <v>310</v>
      </c>
      <c r="L37" s="57" t="n">
        <v>315</v>
      </c>
      <c r="M37" s="57" t="n">
        <v>315</v>
      </c>
      <c r="N37" s="57" t="n">
        <v>315</v>
      </c>
      <c r="O37" s="57" t="n">
        <v>320</v>
      </c>
      <c r="P37" s="57" t="n">
        <v>316</v>
      </c>
      <c r="Q37" s="57" t="n">
        <v>325</v>
      </c>
      <c r="R37" s="57" t="n">
        <v>315</v>
      </c>
      <c r="S37" s="57" t="n">
        <v>315</v>
      </c>
      <c r="T37" s="57" t="n">
        <v>315</v>
      </c>
      <c r="U37" s="57" t="n">
        <v>315</v>
      </c>
      <c r="V37" s="57" t="n">
        <v>310</v>
      </c>
      <c r="W37" s="57" t="n">
        <v>313.79</v>
      </c>
      <c r="X37" s="57" t="n">
        <v>313.26</v>
      </c>
      <c r="Y37" s="57" t="n">
        <v>0.17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15</v>
      </c>
      <c r="E38" s="59" t="n">
        <v>305</v>
      </c>
      <c r="F38" s="59" t="n">
        <v>310</v>
      </c>
      <c r="G38" s="59" t="n">
        <v>317</v>
      </c>
      <c r="H38" s="59" t="n">
        <v>310</v>
      </c>
      <c r="I38" s="59" t="n">
        <v>315</v>
      </c>
      <c r="J38" s="59" t="n">
        <v>315</v>
      </c>
      <c r="K38" s="59" t="n">
        <v>315</v>
      </c>
      <c r="L38" s="59" t="n">
        <v>315</v>
      </c>
      <c r="M38" s="59" t="n">
        <v>315</v>
      </c>
      <c r="N38" s="59" t="n">
        <v>320</v>
      </c>
      <c r="O38" s="59" t="n">
        <v>320</v>
      </c>
      <c r="P38" s="59" t="n">
        <v>316</v>
      </c>
      <c r="Q38" s="59" t="n">
        <v>325</v>
      </c>
      <c r="R38" s="59" t="n">
        <v>315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7</v>
      </c>
      <c r="D39" s="57" t="n">
        <v>7.7</v>
      </c>
      <c r="E39" s="57" t="s">
        <v>2</v>
      </c>
      <c r="F39" s="57" t="n">
        <v>7.85</v>
      </c>
      <c r="G39" s="57" t="s">
        <v>2</v>
      </c>
      <c r="H39" s="57" t="s">
        <v>2</v>
      </c>
      <c r="I39" s="57" t="n">
        <v>7.95</v>
      </c>
      <c r="J39" s="57" t="n">
        <v>8.15</v>
      </c>
      <c r="K39" s="57" t="n">
        <v>7.8</v>
      </c>
      <c r="L39" s="57" t="n">
        <v>8.08</v>
      </c>
      <c r="M39" s="57" t="n">
        <v>6.8</v>
      </c>
      <c r="N39" s="57" t="s">
        <v>10</v>
      </c>
      <c r="O39" s="57" t="s">
        <v>10</v>
      </c>
      <c r="P39" s="57" t="s">
        <v>2</v>
      </c>
      <c r="Q39" s="57" t="n">
        <v>7.3</v>
      </c>
      <c r="R39" s="57" t="n">
        <v>7.47</v>
      </c>
      <c r="S39" s="57" t="n">
        <v>7.6</v>
      </c>
      <c r="T39" s="57" t="s">
        <v>2</v>
      </c>
      <c r="U39" s="57" t="n">
        <v>7.8</v>
      </c>
      <c r="V39" s="57" t="n">
        <v>8.3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7.8</v>
      </c>
      <c r="D40" s="57" t="n">
        <v>8</v>
      </c>
      <c r="E40" s="57" t="s">
        <v>2</v>
      </c>
      <c r="F40" s="57" t="n">
        <v>7.95</v>
      </c>
      <c r="G40" s="57" t="s">
        <v>2</v>
      </c>
      <c r="H40" s="57" t="s">
        <v>2</v>
      </c>
      <c r="I40" s="57" t="n">
        <v>8.05</v>
      </c>
      <c r="J40" s="57" t="n">
        <v>8.15</v>
      </c>
      <c r="K40" s="57" t="n">
        <v>8</v>
      </c>
      <c r="L40" s="57" t="n">
        <v>8.08</v>
      </c>
      <c r="M40" s="57" t="n">
        <v>7.5</v>
      </c>
      <c r="N40" s="57" t="s">
        <v>10</v>
      </c>
      <c r="O40" s="57" t="s">
        <v>10</v>
      </c>
      <c r="P40" s="57" t="s">
        <v>2</v>
      </c>
      <c r="Q40" s="57" t="n">
        <v>7.3</v>
      </c>
      <c r="R40" s="57" t="n">
        <v>7.47</v>
      </c>
      <c r="S40" s="57" t="n">
        <v>7.6</v>
      </c>
      <c r="T40" s="57" t="s">
        <v>2</v>
      </c>
      <c r="U40" s="57" t="n">
        <v>7.8</v>
      </c>
      <c r="V40" s="57" t="n">
        <v>9</v>
      </c>
      <c r="W40" s="57" t="n">
        <v>8.07</v>
      </c>
      <c r="X40" s="57" t="n">
        <v>8.03</v>
      </c>
      <c r="Y40" s="57" t="n">
        <v>0.5</v>
      </c>
    </row>
    <row r="41" customFormat="false" ht="15.95" hidden="false" customHeight="true" outlineLevel="0" collapsed="false">
      <c r="A41" s="60"/>
      <c r="B41" s="58" t="s">
        <v>61</v>
      </c>
      <c r="C41" s="59" t="n">
        <v>7.8</v>
      </c>
      <c r="D41" s="59" t="n">
        <v>8</v>
      </c>
      <c r="E41" s="59" t="s">
        <v>2</v>
      </c>
      <c r="F41" s="59" t="n">
        <v>8.05</v>
      </c>
      <c r="G41" s="59" t="s">
        <v>2</v>
      </c>
      <c r="H41" s="59" t="s">
        <v>2</v>
      </c>
      <c r="I41" s="59" t="n">
        <v>8.15</v>
      </c>
      <c r="J41" s="59" t="n">
        <v>8.15</v>
      </c>
      <c r="K41" s="59" t="n">
        <v>8</v>
      </c>
      <c r="L41" s="59" t="n">
        <v>8.08</v>
      </c>
      <c r="M41" s="59" t="n">
        <v>7.8</v>
      </c>
      <c r="N41" s="59" t="s">
        <v>10</v>
      </c>
      <c r="O41" s="59" t="s">
        <v>10</v>
      </c>
      <c r="P41" s="59" t="s">
        <v>2</v>
      </c>
      <c r="Q41" s="59" t="n">
        <v>7.3</v>
      </c>
      <c r="R41" s="59" t="n">
        <v>7.47</v>
      </c>
      <c r="S41" s="59" t="n">
        <v>7.6</v>
      </c>
      <c r="T41" s="59" t="s">
        <v>2</v>
      </c>
      <c r="U41" s="59" t="n">
        <v>7.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79</v>
      </c>
      <c r="H42" s="57" t="n">
        <v>270</v>
      </c>
      <c r="I42" s="57" t="n">
        <v>275</v>
      </c>
      <c r="J42" s="57" t="n">
        <v>265</v>
      </c>
      <c r="K42" s="57" t="n">
        <v>285</v>
      </c>
      <c r="L42" s="57" t="n">
        <v>305</v>
      </c>
      <c r="M42" s="57" t="n">
        <v>270</v>
      </c>
      <c r="N42" s="57" t="n">
        <v>280</v>
      </c>
      <c r="O42" s="57" t="n">
        <v>290</v>
      </c>
      <c r="P42" s="57" t="n">
        <v>285</v>
      </c>
      <c r="Q42" s="57" t="n">
        <v>270</v>
      </c>
      <c r="R42" s="57" t="n">
        <v>285</v>
      </c>
      <c r="S42" s="57" t="n">
        <v>27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05</v>
      </c>
      <c r="E43" s="57" t="n">
        <v>270</v>
      </c>
      <c r="F43" s="57" t="n">
        <v>279</v>
      </c>
      <c r="G43" s="57" t="n">
        <v>280</v>
      </c>
      <c r="H43" s="57" t="n">
        <v>270</v>
      </c>
      <c r="I43" s="57" t="n">
        <v>280</v>
      </c>
      <c r="J43" s="57" t="n">
        <v>270</v>
      </c>
      <c r="K43" s="57" t="n">
        <v>285</v>
      </c>
      <c r="L43" s="57" t="n">
        <v>305</v>
      </c>
      <c r="M43" s="57" t="n">
        <v>270</v>
      </c>
      <c r="N43" s="57" t="n">
        <v>280</v>
      </c>
      <c r="O43" s="57" t="n">
        <v>290</v>
      </c>
      <c r="P43" s="57" t="n">
        <v>285</v>
      </c>
      <c r="Q43" s="57" t="n">
        <v>270</v>
      </c>
      <c r="R43" s="57" t="n">
        <v>285</v>
      </c>
      <c r="S43" s="57" t="n">
        <v>280</v>
      </c>
      <c r="T43" s="57" t="n">
        <v>270</v>
      </c>
      <c r="U43" s="57" t="n">
        <v>280</v>
      </c>
      <c r="V43" s="57" t="n">
        <v>280</v>
      </c>
      <c r="W43" s="57" t="n">
        <v>282.11</v>
      </c>
      <c r="X43" s="57" t="n">
        <v>282.21</v>
      </c>
      <c r="Y43" s="57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05</v>
      </c>
      <c r="E44" s="65" t="n">
        <v>270</v>
      </c>
      <c r="F44" s="65" t="n">
        <v>280</v>
      </c>
      <c r="G44" s="65" t="n">
        <v>281</v>
      </c>
      <c r="H44" s="65" t="n">
        <v>280</v>
      </c>
      <c r="I44" s="65" t="n">
        <v>285</v>
      </c>
      <c r="J44" s="65" t="n">
        <v>285</v>
      </c>
      <c r="K44" s="65" t="n">
        <v>290</v>
      </c>
      <c r="L44" s="65" t="n">
        <v>305</v>
      </c>
      <c r="M44" s="65" t="n">
        <v>270</v>
      </c>
      <c r="N44" s="65" t="n">
        <v>285</v>
      </c>
      <c r="O44" s="65" t="n">
        <v>290</v>
      </c>
      <c r="P44" s="65" t="n">
        <v>285</v>
      </c>
      <c r="Q44" s="65" t="n">
        <v>285</v>
      </c>
      <c r="R44" s="65" t="n">
        <v>285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9T13:19:18Z</dcterms:modified>
  <cp:revision>0</cp:revision>
  <dc:subject/>
  <dc:title/>
</cp:coreProperties>
</file>